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Шаблон для выполнения зада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6">
  <si>
    <t xml:space="preserve">Сумма продаж</t>
  </si>
  <si>
    <t xml:space="preserve">№ кассы</t>
  </si>
  <si>
    <t xml:space="preserve">Итог за неделю</t>
  </si>
  <si>
    <t xml:space="preserve">Итого:</t>
  </si>
  <si>
    <t xml:space="preserve">Внимание! Ячейки образца, защищены от изменений!</t>
  </si>
  <si>
    <t xml:space="preserve">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-* #,##0.00&quot;р.&quot;_-;\-* #,##0.00&quot;р.&quot;_-;_-* \-??&quot;р.&quot;_-;_-@_-"/>
    <numFmt numFmtId="167" formatCode="d/m"/>
    <numFmt numFmtId="168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8.56"/>
    <col collapsed="false" customWidth="true" hidden="false" outlineLevel="0" max="9" min="3" style="0" width="11.7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26.25" hidden="false" customHeight="false" outlineLevel="0" collapsed="false">
      <c r="B3" s="2" t="s">
        <v>1</v>
      </c>
      <c r="C3" s="3" t="n">
        <v>39104</v>
      </c>
      <c r="D3" s="3" t="n">
        <v>39105</v>
      </c>
      <c r="E3" s="3" t="n">
        <v>39106</v>
      </c>
      <c r="F3" s="3" t="n">
        <v>39107</v>
      </c>
      <c r="G3" s="3" t="n">
        <v>39108</v>
      </c>
      <c r="H3" s="3" t="n">
        <v>39109</v>
      </c>
      <c r="I3" s="3" t="n">
        <v>39110</v>
      </c>
      <c r="J3" s="4" t="s">
        <v>2</v>
      </c>
    </row>
    <row r="4" customFormat="false" ht="12.75" hidden="false" customHeight="false" outlineLevel="0" collapsed="false">
      <c r="B4" s="5" t="n">
        <v>1</v>
      </c>
      <c r="C4" s="6" t="n">
        <v>5800</v>
      </c>
      <c r="D4" s="6" t="n">
        <v>6578</v>
      </c>
      <c r="E4" s="6" t="n">
        <v>3450</v>
      </c>
      <c r="F4" s="6" t="n">
        <v>4321</v>
      </c>
      <c r="G4" s="6" t="n">
        <v>5483</v>
      </c>
      <c r="H4" s="6" t="n">
        <v>4589</v>
      </c>
      <c r="I4" s="6" t="n">
        <v>5697</v>
      </c>
      <c r="J4" s="7" t="n">
        <f aca="false">SUM(C4:I4)</f>
        <v>35918</v>
      </c>
    </row>
    <row r="5" customFormat="false" ht="12.75" hidden="false" customHeight="false" outlineLevel="0" collapsed="false">
      <c r="B5" s="8" t="n">
        <v>2</v>
      </c>
      <c r="C5" s="9" t="n">
        <v>450</v>
      </c>
      <c r="D5" s="9" t="n">
        <v>4567</v>
      </c>
      <c r="E5" s="9" t="n">
        <v>12098</v>
      </c>
      <c r="F5" s="9" t="n">
        <v>3426</v>
      </c>
      <c r="G5" s="9" t="n">
        <v>28933</v>
      </c>
      <c r="H5" s="9" t="n">
        <v>0</v>
      </c>
      <c r="I5" s="9" t="n">
        <v>58741</v>
      </c>
      <c r="J5" s="10" t="n">
        <f aca="false">SUM(C5:I5)</f>
        <v>108215</v>
      </c>
    </row>
    <row r="6" customFormat="false" ht="13.5" hidden="false" customHeight="false" outlineLevel="0" collapsed="false">
      <c r="B6" s="11" t="n">
        <v>3</v>
      </c>
      <c r="C6" s="12" t="n">
        <v>10567</v>
      </c>
      <c r="D6" s="12" t="n">
        <v>2300</v>
      </c>
      <c r="E6" s="12" t="n">
        <v>56712</v>
      </c>
      <c r="F6" s="12" t="n">
        <v>3459</v>
      </c>
      <c r="G6" s="12" t="n">
        <v>7891</v>
      </c>
      <c r="H6" s="12" t="n">
        <v>4581</v>
      </c>
      <c r="I6" s="12" t="n">
        <v>0</v>
      </c>
      <c r="J6" s="13" t="n">
        <f aca="false">SUM(C6:I6)</f>
        <v>85510</v>
      </c>
    </row>
    <row r="7" customFormat="false" ht="13.5" hidden="false" customHeight="false" outlineLevel="0" collapsed="false">
      <c r="B7" s="14" t="s">
        <v>3</v>
      </c>
      <c r="C7" s="15" t="n">
        <f aca="false">SUM(C4:C6)</f>
        <v>16817</v>
      </c>
      <c r="D7" s="15" t="n">
        <f aca="false">SUM(D4:D6)</f>
        <v>13445</v>
      </c>
      <c r="E7" s="15" t="n">
        <f aca="false">SUM(E4:E6)</f>
        <v>72260</v>
      </c>
      <c r="F7" s="15" t="n">
        <f aca="false">SUM(F4:F6)</f>
        <v>11206</v>
      </c>
      <c r="G7" s="15" t="n">
        <f aca="false">SUM(G4:G6)</f>
        <v>42307</v>
      </c>
      <c r="H7" s="15" t="n">
        <f aca="false">SUM(H4:H6)</f>
        <v>9170</v>
      </c>
      <c r="I7" s="15" t="n">
        <f aca="false">SUM(I4:I6)</f>
        <v>64438</v>
      </c>
      <c r="J7" s="16" t="n">
        <f aca="false">SUM(C7:I7)</f>
        <v>229643</v>
      </c>
    </row>
    <row r="10" customFormat="false" ht="15.75" hidden="false" customHeight="false" outlineLevel="0" collapsed="false">
      <c r="C10" s="17" t="s">
        <v>4</v>
      </c>
    </row>
  </sheetData>
  <sheetProtection sheet="true" password="cc6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</cols>
  <sheetData>
    <row r="1" customFormat="false" ht="12.75" hidden="false" customHeight="fals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2.75" hidden="false" customHeight="false" outlineLevel="0" collapsed="false">
      <c r="A3" s="18" t="s">
        <v>1</v>
      </c>
      <c r="B3" s="19" t="n">
        <v>39104</v>
      </c>
      <c r="C3" s="19" t="n">
        <v>39105</v>
      </c>
      <c r="D3" s="19" t="n">
        <v>39106</v>
      </c>
      <c r="E3" s="19" t="n">
        <v>39107</v>
      </c>
      <c r="F3" s="19" t="n">
        <v>39108</v>
      </c>
      <c r="G3" s="19" t="n">
        <v>39109</v>
      </c>
      <c r="H3" s="19" t="n">
        <v>39110</v>
      </c>
      <c r="I3" s="18" t="s">
        <v>2</v>
      </c>
    </row>
    <row r="4" customFormat="false" ht="12.75" hidden="false" customHeight="false" outlineLevel="0" collapsed="false">
      <c r="A4" s="18" t="n">
        <v>1</v>
      </c>
      <c r="B4" s="20" t="n">
        <v>5800</v>
      </c>
      <c r="C4" s="20" t="n">
        <v>6578</v>
      </c>
      <c r="D4" s="20" t="n">
        <v>3450</v>
      </c>
      <c r="E4" s="20" t="n">
        <v>4321</v>
      </c>
      <c r="F4" s="20" t="n">
        <v>5483</v>
      </c>
      <c r="G4" s="20" t="n">
        <v>4589</v>
      </c>
      <c r="H4" s="20" t="n">
        <v>5697</v>
      </c>
      <c r="I4" s="20" t="s">
        <v>5</v>
      </c>
    </row>
    <row r="5" customFormat="false" ht="12.75" hidden="false" customHeight="false" outlineLevel="0" collapsed="false">
      <c r="A5" s="18" t="n">
        <v>2</v>
      </c>
      <c r="B5" s="20" t="n">
        <v>450</v>
      </c>
      <c r="C5" s="20" t="n">
        <v>4567</v>
      </c>
      <c r="D5" s="20" t="n">
        <v>12098</v>
      </c>
      <c r="E5" s="20" t="n">
        <v>3426</v>
      </c>
      <c r="F5" s="20" t="n">
        <v>28933</v>
      </c>
      <c r="G5" s="20" t="n">
        <v>0</v>
      </c>
      <c r="H5" s="20" t="n">
        <v>58741</v>
      </c>
      <c r="I5" s="20" t="s">
        <v>5</v>
      </c>
    </row>
    <row r="6" customFormat="false" ht="12.75" hidden="false" customHeight="false" outlineLevel="0" collapsed="false">
      <c r="A6" s="18" t="n">
        <v>3</v>
      </c>
      <c r="B6" s="20" t="n">
        <v>10567</v>
      </c>
      <c r="C6" s="20" t="n">
        <v>2300</v>
      </c>
      <c r="D6" s="20" t="n">
        <v>56712</v>
      </c>
      <c r="E6" s="20" t="n">
        <v>3459</v>
      </c>
      <c r="F6" s="20" t="n">
        <v>7891</v>
      </c>
      <c r="G6" s="20" t="n">
        <v>4581</v>
      </c>
      <c r="H6" s="20" t="n">
        <v>0</v>
      </c>
      <c r="I6" s="20" t="s">
        <v>5</v>
      </c>
    </row>
    <row r="7" customFormat="false" ht="12.75" hidden="false" customHeight="false" outlineLevel="0" collapsed="false">
      <c r="A7" s="18" t="s">
        <v>3</v>
      </c>
      <c r="B7" s="20" t="s">
        <v>5</v>
      </c>
      <c r="C7" s="20" t="s">
        <v>5</v>
      </c>
      <c r="D7" s="20" t="s">
        <v>5</v>
      </c>
      <c r="E7" s="20" t="s">
        <v>5</v>
      </c>
      <c r="F7" s="20" t="s">
        <v>5</v>
      </c>
      <c r="G7" s="20" t="s">
        <v>5</v>
      </c>
      <c r="H7" s="20" t="s">
        <v>5</v>
      </c>
      <c r="I7" s="2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6:33:17Z</dcterms:created>
  <dc:creator>Новоженов Сергей Михайлович</dc:creator>
  <dc:description/>
  <dc:language>en-US</dc:language>
  <cp:lastModifiedBy>НСМ работа</cp:lastModifiedBy>
  <dcterms:modified xsi:type="dcterms:W3CDTF">2006-01-09T21:51:31Z</dcterms:modified>
  <cp:revision>0</cp:revision>
  <dc:subject/>
  <dc:title/>
</cp:coreProperties>
</file>